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Model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7">
  <si>
    <t xml:space="preserve">Flash Point</t>
  </si>
  <si>
    <t xml:space="preserve">Molecular Weight</t>
  </si>
  <si>
    <t xml:space="preserve">Density</t>
  </si>
  <si>
    <t xml:space="preserve">AntoineCoefficients</t>
  </si>
  <si>
    <t xml:space="preserve">NRTL Parameters</t>
  </si>
  <si>
    <t xml:space="preserve">Wilson Parameters</t>
  </si>
  <si>
    <t xml:space="preserve">UNIQUAC Parameters</t>
  </si>
  <si>
    <t xml:space="preserve">MoleculeType</t>
  </si>
  <si>
    <t xml:space="preserve">MoleculeName</t>
  </si>
  <si>
    <t xml:space="preserve">deg C</t>
  </si>
  <si>
    <t xml:space="preserve">g/mol</t>
  </si>
  <si>
    <t xml:space="preserve">g/ml</t>
  </si>
  <si>
    <t xml:space="preserve">A </t>
  </si>
  <si>
    <t xml:space="preserve">B</t>
  </si>
  <si>
    <t xml:space="preserve">C</t>
  </si>
  <si>
    <r>
      <rPr>
        <b val="true"/>
        <sz val="10"/>
        <rFont val="Arial"/>
        <family val="0"/>
      </rPr>
      <t xml:space="preserve">A</t>
    </r>
    <r>
      <rPr>
        <b val="true"/>
        <vertAlign val="subscript"/>
        <sz val="10"/>
        <rFont val="Arial"/>
        <family val="2"/>
      </rPr>
      <t xml:space="preserve">12</t>
    </r>
  </si>
  <si>
    <r>
      <rPr>
        <b val="true"/>
        <sz val="10"/>
        <rFont val="Arial"/>
        <family val="0"/>
      </rPr>
      <t xml:space="preserve">A</t>
    </r>
    <r>
      <rPr>
        <b val="true"/>
        <vertAlign val="subscript"/>
        <sz val="10"/>
        <rFont val="Arial"/>
        <family val="2"/>
      </rPr>
      <t xml:space="preserve">21</t>
    </r>
  </si>
  <si>
    <r>
      <rPr>
        <b val="true"/>
        <sz val="10"/>
        <rFont val="Symbol"/>
        <family val="1"/>
        <charset val="2"/>
      </rPr>
      <t xml:space="preserve">a</t>
    </r>
    <r>
      <rPr>
        <b val="true"/>
        <vertAlign val="subscript"/>
        <sz val="10"/>
        <rFont val="Arial"/>
        <family val="2"/>
      </rPr>
      <t xml:space="preserve">12</t>
    </r>
  </si>
  <si>
    <r>
      <rPr>
        <b val="true"/>
        <sz val="10"/>
        <rFont val="Symbol"/>
        <family val="1"/>
        <charset val="2"/>
      </rPr>
      <t xml:space="preserve">n</t>
    </r>
    <r>
      <rPr>
        <b val="true"/>
        <vertAlign val="subscript"/>
        <sz val="10"/>
        <rFont val="Arial"/>
        <family val="2"/>
      </rPr>
      <t xml:space="preserve">i</t>
    </r>
  </si>
  <si>
    <t xml:space="preserve">r</t>
  </si>
  <si>
    <t xml:space="preserve">q</t>
  </si>
  <si>
    <t xml:space="preserve">Water</t>
  </si>
  <si>
    <t xml:space="preserve">Acid</t>
  </si>
  <si>
    <t xml:space="preserve">Acetic acid</t>
  </si>
  <si>
    <t xml:space="preserve">Alcohol</t>
  </si>
  <si>
    <t xml:space="preserve">2,3-Butanediol</t>
  </si>
  <si>
    <t xml:space="preserve">1-Butanol</t>
  </si>
  <si>
    <t xml:space="preserve">2-Butanol</t>
  </si>
  <si>
    <t xml:space="preserve">Butyric acid</t>
  </si>
  <si>
    <t xml:space="preserve">2-Chloroethanol</t>
  </si>
  <si>
    <t xml:space="preserve">Ether</t>
  </si>
  <si>
    <t xml:space="preserve">1,2-Dimethoxyethane</t>
  </si>
  <si>
    <t xml:space="preserve">1,4-Dioxane</t>
  </si>
  <si>
    <t xml:space="preserve">Ethanol</t>
  </si>
  <si>
    <t xml:space="preserve">2-Ethoxyethanol</t>
  </si>
  <si>
    <t xml:space="preserve">Amine</t>
  </si>
  <si>
    <t xml:space="preserve">Ethylenediamine</t>
  </si>
  <si>
    <t xml:space="preserve">Formic acid</t>
  </si>
  <si>
    <t xml:space="preserve">Aldehyde</t>
  </si>
  <si>
    <t xml:space="preserve">Furfural</t>
  </si>
  <si>
    <t xml:space="preserve">Ketone</t>
  </si>
  <si>
    <t xml:space="preserve">3-Hydroxy-2-Butanone</t>
  </si>
  <si>
    <t xml:space="preserve">IsoPropanol</t>
  </si>
  <si>
    <t xml:space="preserve">Methacrylic acid</t>
  </si>
  <si>
    <t xml:space="preserve">Methanol</t>
  </si>
  <si>
    <t xml:space="preserve">2-Methyl-1-Propanol</t>
  </si>
  <si>
    <t xml:space="preserve">Other</t>
  </si>
  <si>
    <t xml:space="preserve">Morpholine</t>
  </si>
  <si>
    <t xml:space="preserve">Amide</t>
  </si>
  <si>
    <t xml:space="preserve">N,N-Dimethylacetamide</t>
  </si>
  <si>
    <t xml:space="preserve">N,N-dimethylformamide</t>
  </si>
  <si>
    <t xml:space="preserve">N-methylacetamide</t>
  </si>
  <si>
    <t xml:space="preserve">N-Methylformamide</t>
  </si>
  <si>
    <t xml:space="preserve">Propanol-1</t>
  </si>
  <si>
    <t xml:space="preserve">Propionic acid</t>
  </si>
  <si>
    <t xml:space="preserve">Pyridine</t>
  </si>
  <si>
    <t xml:space="preserve">Tert-Butanol</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name val="Arial"/>
      <family val="0"/>
    </font>
    <font>
      <b val="true"/>
      <vertAlign val="subscript"/>
      <sz val="10"/>
      <name val="Arial"/>
      <family val="2"/>
    </font>
    <font>
      <b val="true"/>
      <sz val="10"/>
      <name val="Symbol"/>
      <family val="1"/>
      <charset val="2"/>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99FF"/>
        <bgColor rgb="FF9999FF"/>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45" wrapText="false" indent="0" shrinkToFit="false"/>
      <protection locked="true" hidden="false"/>
    </xf>
    <xf numFmtId="165" fontId="6" fillId="3" borderId="0" xfId="0" applyFont="true" applyBorder="false" applyAlignment="true" applyProtection="false">
      <alignment horizontal="general" vertical="bottom" textRotation="45" wrapText="false" indent="0" shrinkToFit="false"/>
      <protection locked="true" hidden="false"/>
    </xf>
    <xf numFmtId="166" fontId="6" fillId="4" borderId="0" xfId="0" applyFont="true" applyBorder="false" applyAlignment="true" applyProtection="false">
      <alignment horizontal="general" vertical="bottom" textRotation="90" wrapText="false" indent="0" shrinkToFit="false"/>
      <protection locked="true" hidden="false"/>
    </xf>
    <xf numFmtId="164" fontId="6" fillId="4" borderId="0" xfId="0" applyFont="true" applyBorder="false" applyAlignment="true" applyProtection="false">
      <alignment horizontal="general" vertical="bottom" textRotation="9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45"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5" fontId="6" fillId="3" borderId="0" xfId="0" applyFont="true" applyBorder="false" applyAlignment="true" applyProtection="false">
      <alignment horizontal="right" vertical="bottom" textRotation="0" wrapText="false" indent="0" shrinkToFit="false"/>
      <protection locked="true" hidden="false"/>
    </xf>
    <xf numFmtId="166" fontId="6" fillId="4"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true" applyProtection="false">
      <alignment horizontal="right"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6" fillId="7"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47520</xdr:rowOff>
    </xdr:from>
    <xdr:to>
      <xdr:col>14</xdr:col>
      <xdr:colOff>181440</xdr:colOff>
      <xdr:row>13</xdr:row>
      <xdr:rowOff>162000</xdr:rowOff>
    </xdr:to>
    <xdr:pic>
      <xdr:nvPicPr>
        <xdr:cNvPr id="0" name="Picture 16" descr=""/>
        <xdr:cNvPicPr/>
      </xdr:nvPicPr>
      <xdr:blipFill>
        <a:blip r:embed="rId1"/>
        <a:stretch/>
      </xdr:blipFill>
      <xdr:spPr>
        <a:xfrm>
          <a:off x="29880" y="47520"/>
          <a:ext cx="5218920" cy="2219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Click Here to Agree to the Disclaimer and &#10;Initialise the Calculator" hidden="0"/>
            <xdr:cNvSpPr/>
          </xdr:nvSpPr>
          <xdr:spPr>
            <a:xfrm>
              <a:off x="0" y="0"/>
              <a:ext cx="0" cy="0"/>
            </a:xfrm>
            <a:prstGeom prst="rect">
              <a:avLst/>
            </a:prstGeom>
          </xdr:spPr>
          <xdr:txBody>
            <a:bodyPr anchor="ctr">
              <a:noAutofit/>
            </a:bodyPr>
            <a:p>
              <a:r>
                <a:t>Click Here to Agree to the Disclaimer and 
Initialise the Calculator</a:t>
              </a:r>
            </a:p>
          </xdr:txBody>
        </xdr:sp>
        <xdr:clientData/>
      </xdr:twoCellAnchor>
    </mc:Choice>
  </mc:AlternateContent>
  <xdr:twoCellAnchor editAs="oneCell">
    <xdr:from>
      <xdr:col>0</xdr:col>
      <xdr:colOff>20160</xdr:colOff>
      <xdr:row>14</xdr:row>
      <xdr:rowOff>105120</xdr:rowOff>
    </xdr:from>
    <xdr:to>
      <xdr:col>14</xdr:col>
      <xdr:colOff>201240</xdr:colOff>
      <xdr:row>23</xdr:row>
      <xdr:rowOff>124200</xdr:rowOff>
    </xdr:to>
    <xdr:sp>
      <xdr:nvSpPr>
        <xdr:cNvPr id="1" name="Text 17"/>
        <xdr:cNvSpPr/>
      </xdr:nvSpPr>
      <xdr:spPr>
        <a:xfrm>
          <a:off x="20160" y="2372040"/>
          <a:ext cx="5248440" cy="1476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800" spc="-1" strike="noStrike">
              <a:latin typeface="Arial"/>
            </a:rPr>
            <a:t>Disclaimer</a:t>
          </a:r>
          <a:endParaRPr b="0" lang="en-US" sz="1800" spc="-1" strike="noStrike">
            <a:latin typeface="Times New Roman"/>
          </a:endParaRPr>
        </a:p>
        <a:p>
          <a:pPr algn="ctr"/>
          <a:r>
            <a:rPr b="0" lang="en-US" sz="1000" spc="-1" strike="noStrike">
              <a:latin typeface="Arial"/>
            </a:rPr>
            <a:t>The ASK Flash Point Calculator provides approximations of flash points. True flash points may be lower or higher than the approximate values provided by the Flash Point Calculator.  The Flash Point Calculator is offered free of charge on condition that ASK  Health, Safety and Environmental Consultants is not to be held liable for any loss or damage arising from the use of the Calculator.</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Arial"/>
            </a:rPr>
            <a:t>Please take some time to read the attached manual for more inform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9" activeCellId="0" sqref="O29"/>
    </sheetView>
  </sheetViews>
  <sheetFormatPr defaultColWidth="5.13671875" defaultRowHeight="12.75" zeroHeight="false" outlineLevelRow="0" outlineLevelCol="0"/>
  <cols>
    <col collapsed="false" customWidth="false" hidden="false" outlineLevel="0" max="257" min="1" style="1" width="5.13"/>
  </cols>
  <sheetData/>
  <sheetProtection sheet="true" password="b92d"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odule2.Button15_Click">
                <anchor moveWithCells="true" sizeWithCells="false">
                  <from>
                    <xdr:col>0</xdr:col>
                    <xdr:colOff>181080</xdr:colOff>
                    <xdr:row>24</xdr:row>
                    <xdr:rowOff>47520</xdr:rowOff>
                  </from>
                  <to>
                    <xdr:col>13</xdr:col>
                    <xdr:colOff>352440</xdr:colOff>
                    <xdr:row>29</xdr:row>
                    <xdr:rowOff>105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31" activeCellId="0" sqref="B31"/>
    </sheetView>
  </sheetViews>
  <sheetFormatPr defaultColWidth="9.0546875" defaultRowHeight="12.75" zeroHeight="false" outlineLevelRow="0" outlineLevelCol="0"/>
  <cols>
    <col collapsed="false" customWidth="true" hidden="false" outlineLevel="0" max="1" min="1" style="2" width="13.85"/>
    <col collapsed="false" customWidth="true" hidden="false" outlineLevel="0" max="2" min="2" style="3" width="20.85"/>
    <col collapsed="false" customWidth="true" hidden="false" outlineLevel="0" max="3" min="3" style="4" width="6.56"/>
    <col collapsed="false" customWidth="true" hidden="false" outlineLevel="0" max="4" min="4" style="5" width="6.13"/>
    <col collapsed="false" customWidth="true" hidden="false" outlineLevel="0" max="5" min="5" style="5" width="6.99"/>
    <col collapsed="false" customWidth="true" hidden="false" outlineLevel="0" max="6" min="6" style="6" width="7.99"/>
    <col collapsed="false" customWidth="true" hidden="false" outlineLevel="0" max="7" min="7" style="6" width="8.99"/>
    <col collapsed="false" customWidth="true" hidden="false" outlineLevel="0" max="8" min="8" style="6" width="7.99"/>
    <col collapsed="false" customWidth="true" hidden="false" outlineLevel="0" max="9" min="9" style="7" width="9.99"/>
    <col collapsed="false" customWidth="true" hidden="false" outlineLevel="0" max="10" min="10" style="7" width="10.56"/>
    <col collapsed="false" customWidth="true" hidden="false" outlineLevel="0" max="11" min="11" style="7" width="6.99"/>
    <col collapsed="false" customWidth="true" hidden="false" outlineLevel="0" max="12" min="12" style="1" width="9.99"/>
    <col collapsed="false" customWidth="true" hidden="false" outlineLevel="0" max="13" min="13" style="1" width="10.56"/>
    <col collapsed="false" customWidth="true" hidden="false" outlineLevel="0" max="14" min="14" style="1" width="11.99"/>
    <col collapsed="false" customWidth="true" hidden="false" outlineLevel="0" max="15" min="15" style="8" width="9.56"/>
    <col collapsed="false" customWidth="true" hidden="false" outlineLevel="0" max="16" min="16" style="8" width="9.99"/>
    <col collapsed="false" customWidth="true" hidden="false" outlineLevel="0" max="17" min="17" style="8" width="4.99"/>
    <col collapsed="false" customWidth="true" hidden="false" outlineLevel="0" max="18" min="18" style="8" width="3.99"/>
  </cols>
  <sheetData>
    <row r="1" s="17" customFormat="true" ht="94.5" hidden="false" customHeight="true" outlineLevel="0" collapsed="false">
      <c r="A1" s="9"/>
      <c r="B1" s="10"/>
      <c r="C1" s="11" t="s">
        <v>0</v>
      </c>
      <c r="D1" s="12" t="s">
        <v>1</v>
      </c>
      <c r="E1" s="12" t="s">
        <v>2</v>
      </c>
      <c r="F1" s="13" t="s">
        <v>3</v>
      </c>
      <c r="G1" s="13"/>
      <c r="H1" s="13"/>
      <c r="I1" s="14" t="s">
        <v>4</v>
      </c>
      <c r="J1" s="14"/>
      <c r="K1" s="14"/>
      <c r="L1" s="15" t="s">
        <v>5</v>
      </c>
      <c r="M1" s="15"/>
      <c r="N1" s="15"/>
      <c r="O1" s="16" t="s">
        <v>6</v>
      </c>
      <c r="P1" s="16"/>
      <c r="Q1" s="16"/>
      <c r="R1" s="16"/>
    </row>
    <row r="2" s="28" customFormat="true" ht="14.25" hidden="false" customHeight="false" outlineLevel="0" collapsed="false">
      <c r="A2" s="18" t="s">
        <v>7</v>
      </c>
      <c r="B2" s="19" t="s">
        <v>8</v>
      </c>
      <c r="C2" s="20" t="s">
        <v>9</v>
      </c>
      <c r="D2" s="21" t="s">
        <v>10</v>
      </c>
      <c r="E2" s="21" t="s">
        <v>11</v>
      </c>
      <c r="F2" s="22" t="s">
        <v>12</v>
      </c>
      <c r="G2" s="22" t="s">
        <v>13</v>
      </c>
      <c r="H2" s="22" t="s">
        <v>14</v>
      </c>
      <c r="I2" s="23" t="s">
        <v>15</v>
      </c>
      <c r="J2" s="23" t="s">
        <v>16</v>
      </c>
      <c r="K2" s="24" t="s">
        <v>17</v>
      </c>
      <c r="L2" s="25" t="s">
        <v>15</v>
      </c>
      <c r="M2" s="25" t="s">
        <v>16</v>
      </c>
      <c r="N2" s="26" t="s">
        <v>18</v>
      </c>
      <c r="O2" s="27" t="s">
        <v>15</v>
      </c>
      <c r="P2" s="27" t="s">
        <v>16</v>
      </c>
      <c r="Q2" s="27" t="s">
        <v>19</v>
      </c>
      <c r="R2" s="27" t="s">
        <v>20</v>
      </c>
    </row>
    <row r="3" customFormat="false" ht="12.75" hidden="false" customHeight="false" outlineLevel="0" collapsed="false">
      <c r="A3" s="2" t="s">
        <v>21</v>
      </c>
      <c r="B3" s="3" t="s">
        <v>21</v>
      </c>
      <c r="D3" s="5" t="n">
        <v>18.02</v>
      </c>
      <c r="E3" s="5" t="n">
        <v>0.9972</v>
      </c>
      <c r="F3" s="6" t="n">
        <v>8.07131</v>
      </c>
      <c r="G3" s="6" t="n">
        <v>1730.63</v>
      </c>
      <c r="H3" s="6" t="n">
        <v>233.426</v>
      </c>
      <c r="N3" s="1" t="n">
        <f aca="false">D3/E3</f>
        <v>18.0705976734858</v>
      </c>
      <c r="Q3" s="8" t="n">
        <v>0.92</v>
      </c>
      <c r="R3" s="8" t="n">
        <v>1.4</v>
      </c>
    </row>
    <row r="4" customFormat="false" ht="12.75" hidden="false" customHeight="false" outlineLevel="0" collapsed="false">
      <c r="A4" s="2" t="s">
        <v>22</v>
      </c>
      <c r="B4" s="3" t="s">
        <v>23</v>
      </c>
      <c r="C4" s="4" t="n">
        <v>40</v>
      </c>
      <c r="D4" s="5" t="n">
        <v>60.05</v>
      </c>
      <c r="E4" s="5" t="n">
        <v>1.05</v>
      </c>
      <c r="F4" s="6" t="n">
        <v>8.021</v>
      </c>
      <c r="G4" s="6" t="n">
        <v>1936.01</v>
      </c>
      <c r="H4" s="6" t="n">
        <v>258.451</v>
      </c>
      <c r="I4" s="7" t="n">
        <v>358.381399046905</v>
      </c>
      <c r="J4" s="7" t="n">
        <v>161.083076272764</v>
      </c>
      <c r="K4" s="7" t="n">
        <v>1.4032</v>
      </c>
      <c r="L4" s="1" t="n">
        <v>337.51636716804</v>
      </c>
      <c r="M4" s="1" t="n">
        <v>116.051851590924</v>
      </c>
      <c r="N4" s="1" t="n">
        <f aca="false">D4/E4</f>
        <v>57.1904761904762</v>
      </c>
      <c r="O4" s="8" t="n">
        <v>-27.8783822545176</v>
      </c>
      <c r="P4" s="8" t="n">
        <v>58.7514153008489</v>
      </c>
    </row>
    <row r="5" customFormat="false" ht="12.75" hidden="false" customHeight="false" outlineLevel="0" collapsed="false">
      <c r="A5" s="2" t="s">
        <v>24</v>
      </c>
      <c r="B5" s="3" t="s">
        <v>25</v>
      </c>
      <c r="C5" s="4" t="n">
        <v>85</v>
      </c>
      <c r="D5" s="5" t="n">
        <v>90.12</v>
      </c>
      <c r="E5" s="5" t="n">
        <v>0.995</v>
      </c>
      <c r="F5" s="6" t="n">
        <v>9.78451</v>
      </c>
      <c r="G5" s="6" t="n">
        <v>3295.77</v>
      </c>
      <c r="H5" s="6" t="n">
        <v>295.146</v>
      </c>
      <c r="I5" s="7" t="n">
        <v>759.474137106798</v>
      </c>
      <c r="J5" s="7" t="n">
        <v>-268.045853231415</v>
      </c>
      <c r="K5" s="7" t="n">
        <v>0.5533</v>
      </c>
      <c r="L5" s="1" t="n">
        <v>167.810045239305</v>
      </c>
      <c r="M5" s="1" t="n">
        <v>478.26349505085</v>
      </c>
      <c r="N5" s="1" t="n">
        <f aca="false">D5/E5</f>
        <v>90.5728643216081</v>
      </c>
      <c r="O5" s="8" t="n">
        <v>-91.8506851314154</v>
      </c>
      <c r="P5" s="8" t="n">
        <v>52.4690395076514</v>
      </c>
    </row>
    <row r="6" customFormat="false" ht="12.75" hidden="false" customHeight="false" outlineLevel="0" collapsed="false">
      <c r="A6" s="2" t="s">
        <v>24</v>
      </c>
      <c r="B6" s="3" t="s">
        <v>26</v>
      </c>
      <c r="C6" s="4" t="n">
        <v>28.9</v>
      </c>
      <c r="D6" s="5" t="n">
        <v>74.12</v>
      </c>
      <c r="E6" s="5" t="n">
        <v>0.81</v>
      </c>
      <c r="F6" s="6" t="n">
        <v>7.36366</v>
      </c>
      <c r="G6" s="6" t="n">
        <v>1305.198</v>
      </c>
      <c r="H6" s="6" t="n">
        <v>173.427</v>
      </c>
      <c r="I6" s="7" t="n">
        <v>1256.29354723457</v>
      </c>
      <c r="J6" s="7" t="n">
        <v>286.991410067381</v>
      </c>
      <c r="K6" s="7" t="n">
        <v>0.4323</v>
      </c>
      <c r="L6" s="1" t="n">
        <v>872.604958710957</v>
      </c>
      <c r="M6" s="1" t="n">
        <v>715.838034228894</v>
      </c>
      <c r="N6" s="1" t="n">
        <f aca="false">D6/E6</f>
        <v>91.5061728395062</v>
      </c>
      <c r="O6" s="8" t="n">
        <v>191.962349223283</v>
      </c>
      <c r="P6" s="8" t="n">
        <v>145.821528675882</v>
      </c>
    </row>
    <row r="7" customFormat="false" ht="12.75" hidden="false" customHeight="false" outlineLevel="0" collapsed="false">
      <c r="A7" s="2" t="s">
        <v>24</v>
      </c>
      <c r="B7" s="3" t="s">
        <v>27</v>
      </c>
      <c r="C7" s="4" t="n">
        <v>26</v>
      </c>
      <c r="D7" s="5" t="n">
        <v>74.12</v>
      </c>
      <c r="E7" s="5" t="n">
        <v>0.81</v>
      </c>
      <c r="F7" s="6" t="n">
        <v>7.20131</v>
      </c>
      <c r="G7" s="6" t="n">
        <v>1157</v>
      </c>
      <c r="H7" s="6" t="n">
        <v>168.279</v>
      </c>
      <c r="I7" s="7" t="n">
        <v>1188.49422054036</v>
      </c>
      <c r="J7" s="7" t="n">
        <v>301.816063727538</v>
      </c>
      <c r="K7" s="7" t="n">
        <v>0.4908</v>
      </c>
      <c r="L7" s="1" t="n">
        <v>791.337302046588</v>
      </c>
      <c r="M7" s="1" t="n">
        <v>822.394311622828</v>
      </c>
      <c r="N7" s="1" t="n">
        <f aca="false">D7/E7</f>
        <v>91.5061728395062</v>
      </c>
      <c r="O7" s="8" t="n">
        <v>213.926006813573</v>
      </c>
      <c r="P7" s="8" t="n">
        <v>67.2967124762859</v>
      </c>
    </row>
    <row r="8" customFormat="false" ht="12.75" hidden="false" customHeight="false" outlineLevel="0" collapsed="false">
      <c r="A8" s="2" t="s">
        <v>22</v>
      </c>
      <c r="B8" s="3" t="s">
        <v>28</v>
      </c>
      <c r="C8" s="4" t="n">
        <v>71</v>
      </c>
      <c r="D8" s="5" t="n">
        <v>88.12</v>
      </c>
      <c r="E8" s="5" t="n">
        <v>0.96</v>
      </c>
      <c r="F8" s="6" t="n">
        <v>8.71019</v>
      </c>
      <c r="G8" s="6" t="n">
        <v>2433.014</v>
      </c>
      <c r="H8" s="6" t="n">
        <v>255.189</v>
      </c>
      <c r="I8" s="7" t="n">
        <v>1176.96202213153</v>
      </c>
      <c r="J8" s="7" t="n">
        <v>14.8101106576557</v>
      </c>
      <c r="K8" s="7" t="n">
        <v>0.3965</v>
      </c>
      <c r="L8" s="1" t="n">
        <v>690.216081843389</v>
      </c>
      <c r="M8" s="1" t="n">
        <v>860.81677326503</v>
      </c>
      <c r="N8" s="1" t="n">
        <f aca="false">D8/E8</f>
        <v>91.7916666666667</v>
      </c>
      <c r="O8" s="8" t="n">
        <v>159.026373659553</v>
      </c>
      <c r="P8" s="8" t="n">
        <v>66.6962726636843</v>
      </c>
    </row>
    <row r="9" customFormat="false" ht="12.75" hidden="false" customHeight="false" outlineLevel="0" collapsed="false">
      <c r="A9" s="2" t="s">
        <v>24</v>
      </c>
      <c r="B9" s="3" t="s">
        <v>29</v>
      </c>
      <c r="C9" s="4" t="n">
        <v>57.3</v>
      </c>
      <c r="D9" s="5" t="n">
        <v>80.52</v>
      </c>
      <c r="E9" s="5" t="n">
        <v>1.2</v>
      </c>
      <c r="F9" s="6" t="n">
        <v>6.36021</v>
      </c>
      <c r="G9" s="6" t="n">
        <v>1003.703</v>
      </c>
      <c r="H9" s="6" t="n">
        <v>160.113</v>
      </c>
      <c r="I9" s="7" t="n">
        <v>857.40721916657</v>
      </c>
      <c r="J9" s="7" t="n">
        <v>99.7170907956381</v>
      </c>
      <c r="K9" s="7" t="n">
        <v>0.6369</v>
      </c>
      <c r="L9" s="1" t="n">
        <v>442.393154221245</v>
      </c>
      <c r="M9" s="1" t="n">
        <v>556.888803900947</v>
      </c>
      <c r="N9" s="1" t="n">
        <f aca="false">D9/E9</f>
        <v>67.1</v>
      </c>
      <c r="O9" s="8" t="n">
        <v>457.129291821197</v>
      </c>
      <c r="P9" s="8" t="n">
        <v>-193.796025583607</v>
      </c>
    </row>
    <row r="10" customFormat="false" ht="12.75" hidden="false" customHeight="false" outlineLevel="0" collapsed="false">
      <c r="A10" s="2" t="s">
        <v>30</v>
      </c>
      <c r="B10" s="3" t="s">
        <v>31</v>
      </c>
      <c r="C10" s="4" t="n">
        <v>-2</v>
      </c>
      <c r="D10" s="5" t="n">
        <v>90.12</v>
      </c>
      <c r="E10" s="5" t="n">
        <v>0.87</v>
      </c>
      <c r="F10" s="6" t="n">
        <v>6.66487</v>
      </c>
      <c r="G10" s="6" t="n">
        <v>1217.03</v>
      </c>
      <c r="H10" s="6" t="n">
        <v>230</v>
      </c>
      <c r="I10" s="7" t="n">
        <v>933.025397416478</v>
      </c>
      <c r="J10" s="7" t="n">
        <v>222.461289949225</v>
      </c>
      <c r="K10" s="7" t="n">
        <v>0.3889</v>
      </c>
      <c r="L10" s="1" t="n">
        <v>900.340678639902</v>
      </c>
      <c r="M10" s="1" t="n">
        <v>397.961513881271</v>
      </c>
      <c r="N10" s="1" t="n">
        <f aca="false">D10/E10</f>
        <v>103.586206896552</v>
      </c>
      <c r="O10" s="8" t="n">
        <v>-16.4237800735705</v>
      </c>
      <c r="P10" s="8" t="n">
        <v>357.968407968962</v>
      </c>
    </row>
    <row r="11" customFormat="false" ht="12.75" hidden="false" customHeight="false" outlineLevel="0" collapsed="false">
      <c r="A11" s="2" t="s">
        <v>30</v>
      </c>
      <c r="B11" s="3" t="s">
        <v>32</v>
      </c>
      <c r="C11" s="4" t="n">
        <v>12</v>
      </c>
      <c r="D11" s="5" t="n">
        <v>88.11</v>
      </c>
      <c r="E11" s="5" t="n">
        <v>1.034</v>
      </c>
      <c r="F11" s="6" t="n">
        <v>7.43155</v>
      </c>
      <c r="G11" s="6" t="n">
        <v>1554.679</v>
      </c>
      <c r="H11" s="6" t="n">
        <v>240.337</v>
      </c>
      <c r="I11" s="7" t="n">
        <v>780.751052983832</v>
      </c>
      <c r="J11" s="7" t="n">
        <v>552.445438579717</v>
      </c>
      <c r="K11" s="7" t="n">
        <v>0.5457</v>
      </c>
      <c r="L11" s="1" t="n">
        <v>989.873641940208</v>
      </c>
      <c r="M11" s="1" t="n">
        <v>200.071054392842</v>
      </c>
      <c r="N11" s="1" t="n">
        <f aca="false">D11/E11</f>
        <v>85.2127659574468</v>
      </c>
      <c r="O11" s="8" t="n">
        <v>-174.129155952315</v>
      </c>
      <c r="P11" s="8" t="n">
        <v>630.72221858787</v>
      </c>
    </row>
    <row r="12" customFormat="false" ht="12.75" hidden="false" customHeight="false" outlineLevel="0" collapsed="false">
      <c r="A12" s="2" t="s">
        <v>24</v>
      </c>
      <c r="B12" s="3" t="s">
        <v>33</v>
      </c>
      <c r="C12" s="4" t="n">
        <v>13</v>
      </c>
      <c r="D12" s="5" t="n">
        <v>46.07</v>
      </c>
      <c r="E12" s="5" t="n">
        <v>0.7851</v>
      </c>
      <c r="F12" s="6" t="n">
        <v>7.24222</v>
      </c>
      <c r="G12" s="6" t="n">
        <v>1595.811</v>
      </c>
      <c r="H12" s="6" t="n">
        <v>-46.702</v>
      </c>
      <c r="I12" s="7" t="n">
        <v>633.907</v>
      </c>
      <c r="J12" s="7" t="n">
        <v>24.862</v>
      </c>
      <c r="K12" s="7" t="n">
        <v>0.4</v>
      </c>
      <c r="L12" s="1" t="n">
        <v>481.44</v>
      </c>
      <c r="M12" s="1" t="n">
        <v>179.66</v>
      </c>
      <c r="N12" s="1" t="n">
        <f aca="false">D12/E12</f>
        <v>58.6804228760667</v>
      </c>
      <c r="O12" s="8" t="n">
        <v>-109.37</v>
      </c>
      <c r="P12" s="8" t="n">
        <v>299.46</v>
      </c>
      <c r="Q12" s="8" t="n">
        <v>2.1055</v>
      </c>
      <c r="R12" s="8" t="n">
        <v>1.972</v>
      </c>
    </row>
    <row r="13" customFormat="false" ht="12.75" hidden="false" customHeight="false" outlineLevel="0" collapsed="false">
      <c r="A13" s="2" t="s">
        <v>24</v>
      </c>
      <c r="B13" s="3" t="s">
        <v>34</v>
      </c>
      <c r="C13" s="4" t="n">
        <v>43</v>
      </c>
      <c r="D13" s="5" t="n">
        <v>90.12</v>
      </c>
      <c r="E13" s="5" t="n">
        <v>0.931</v>
      </c>
      <c r="F13" s="6" t="n">
        <v>7.8191</v>
      </c>
      <c r="G13" s="6" t="n">
        <v>1801.9</v>
      </c>
      <c r="H13" s="6" t="n">
        <v>230</v>
      </c>
      <c r="I13" s="7" t="n">
        <v>622.170228611974</v>
      </c>
      <c r="J13" s="7" t="n">
        <v>113.458768826646</v>
      </c>
      <c r="K13" s="7" t="n">
        <v>0.7064</v>
      </c>
      <c r="L13" s="1" t="n">
        <v>600.242802723416</v>
      </c>
      <c r="M13" s="1" t="n">
        <v>118.688462719089</v>
      </c>
      <c r="N13" s="1" t="n">
        <f aca="false">D13/E13</f>
        <v>96.7991407089152</v>
      </c>
      <c r="O13" s="8" t="n">
        <v>-141.533808706679</v>
      </c>
      <c r="P13" s="8" t="n">
        <v>334.919761877205</v>
      </c>
    </row>
    <row r="14" customFormat="false" ht="12.75" hidden="false" customHeight="false" outlineLevel="0" collapsed="false">
      <c r="A14" s="2" t="s">
        <v>35</v>
      </c>
      <c r="B14" s="3" t="s">
        <v>36</v>
      </c>
      <c r="C14" s="4" t="n">
        <v>34</v>
      </c>
      <c r="D14" s="5" t="n">
        <v>60.1</v>
      </c>
      <c r="E14" s="5" t="n">
        <v>0.9</v>
      </c>
      <c r="F14" s="6" t="n">
        <v>7.45485</v>
      </c>
      <c r="G14" s="6" t="n">
        <v>1519.49</v>
      </c>
      <c r="H14" s="6" t="n">
        <v>215.06</v>
      </c>
      <c r="I14" s="7" t="n">
        <v>203.925906169957</v>
      </c>
      <c r="J14" s="7" t="n">
        <v>-509.574680079106</v>
      </c>
      <c r="K14" s="7" t="n">
        <v>0.7773</v>
      </c>
      <c r="L14" s="1" t="n">
        <v>-268.682122171285</v>
      </c>
      <c r="M14" s="1" t="n">
        <v>2596.82685775535</v>
      </c>
      <c r="N14" s="1" t="n">
        <f aca="false">D14/E14</f>
        <v>66.7777777777778</v>
      </c>
      <c r="O14" s="8" t="n">
        <v>8.26953366780562</v>
      </c>
      <c r="P14" s="8" t="n">
        <v>-401.702889981431</v>
      </c>
    </row>
    <row r="15" customFormat="false" ht="12.75" hidden="false" customHeight="false" outlineLevel="0" collapsed="false">
      <c r="A15" s="2" t="s">
        <v>22</v>
      </c>
      <c r="B15" s="3" t="s">
        <v>37</v>
      </c>
      <c r="C15" s="4" t="n">
        <v>50</v>
      </c>
      <c r="D15" s="5" t="n">
        <v>46.03</v>
      </c>
      <c r="E15" s="5" t="n">
        <v>1.21</v>
      </c>
      <c r="F15" s="6" t="n">
        <v>6.94459</v>
      </c>
      <c r="G15" s="6" t="n">
        <v>1295.26</v>
      </c>
      <c r="H15" s="6" t="n">
        <v>218</v>
      </c>
      <c r="I15" s="7" t="n">
        <v>-191.660418375511</v>
      </c>
      <c r="J15" s="7" t="n">
        <v>94.0969499952194</v>
      </c>
      <c r="K15" s="7" t="n">
        <v>0.3053</v>
      </c>
      <c r="L15" s="1" t="n">
        <v>-156.076257667785</v>
      </c>
      <c r="M15" s="1" t="n">
        <v>570.873888517067</v>
      </c>
      <c r="N15" s="1" t="n">
        <f aca="false">D15/E15</f>
        <v>38.0413223140496</v>
      </c>
      <c r="O15" s="8" t="n">
        <v>-62.8221979559282</v>
      </c>
      <c r="P15" s="8" t="n">
        <v>-126.689328254186</v>
      </c>
    </row>
    <row r="16" customFormat="false" ht="12.75" hidden="false" customHeight="false" outlineLevel="0" collapsed="false">
      <c r="A16" s="2" t="s">
        <v>38</v>
      </c>
      <c r="B16" s="3" t="s">
        <v>39</v>
      </c>
      <c r="C16" s="4" t="n">
        <v>60</v>
      </c>
      <c r="D16" s="5" t="n">
        <v>96.09</v>
      </c>
      <c r="E16" s="5" t="n">
        <v>1.16</v>
      </c>
      <c r="F16" s="6" t="n">
        <v>8.402</v>
      </c>
      <c r="G16" s="6" t="n">
        <v>2338.49</v>
      </c>
      <c r="H16" s="6" t="n">
        <v>261.638</v>
      </c>
      <c r="I16" s="7" t="n">
        <v>3244.9684230655</v>
      </c>
      <c r="J16" s="7" t="n">
        <v>-1048.67331585489</v>
      </c>
      <c r="K16" s="7" t="n">
        <v>0.1438</v>
      </c>
      <c r="L16" s="1" t="n">
        <v>366.423226533683</v>
      </c>
      <c r="M16" s="1" t="n">
        <v>1968.41008247744</v>
      </c>
      <c r="N16" s="1" t="n">
        <f aca="false">D16/E16</f>
        <v>82.8362068965517</v>
      </c>
      <c r="O16" s="8" t="n">
        <v>-263.377499106788</v>
      </c>
      <c r="P16" s="8" t="n">
        <v>193.280478661037</v>
      </c>
    </row>
    <row r="17" customFormat="false" ht="12.75" hidden="false" customHeight="false" outlineLevel="0" collapsed="false">
      <c r="A17" s="2" t="s">
        <v>40</v>
      </c>
      <c r="B17" s="3" t="s">
        <v>41</v>
      </c>
      <c r="C17" s="4" t="n">
        <v>45</v>
      </c>
      <c r="D17" s="5" t="n">
        <v>88.11</v>
      </c>
      <c r="E17" s="5" t="n">
        <v>0.997</v>
      </c>
      <c r="F17" s="6" t="n">
        <v>7.922</v>
      </c>
      <c r="G17" s="6" t="n">
        <v>2101</v>
      </c>
      <c r="H17" s="6" t="n">
        <v>273.15</v>
      </c>
      <c r="I17" s="7" t="n">
        <v>930.9303495856</v>
      </c>
      <c r="J17" s="7" t="n">
        <v>-266.72007487885</v>
      </c>
      <c r="K17" s="7" t="n">
        <v>0.3015</v>
      </c>
      <c r="L17" s="1" t="n">
        <v>501.674055585469</v>
      </c>
      <c r="M17" s="1" t="n">
        <v>149.0279336356</v>
      </c>
      <c r="N17" s="1" t="n">
        <f aca="false">D17/E17</f>
        <v>88.3751253761284</v>
      </c>
      <c r="O17" s="8" t="n">
        <v>-114.758279195455</v>
      </c>
      <c r="P17" s="8" t="n">
        <v>223.23176715093</v>
      </c>
    </row>
    <row r="18" customFormat="false" ht="12.75" hidden="false" customHeight="false" outlineLevel="0" collapsed="false">
      <c r="A18" s="2" t="s">
        <v>24</v>
      </c>
      <c r="B18" s="3" t="s">
        <v>42</v>
      </c>
      <c r="C18" s="4" t="n">
        <v>12</v>
      </c>
      <c r="D18" s="5" t="n">
        <v>60.1</v>
      </c>
      <c r="E18" s="5" t="n">
        <v>0.7853</v>
      </c>
      <c r="F18" s="6" t="n">
        <v>7.56634</v>
      </c>
      <c r="G18" s="6" t="n">
        <v>1366.142</v>
      </c>
      <c r="H18" s="6" t="n">
        <v>-75.03</v>
      </c>
      <c r="I18" s="7" t="n">
        <v>814.68</v>
      </c>
      <c r="J18" s="7" t="n">
        <v>231.98</v>
      </c>
      <c r="K18" s="7" t="n">
        <v>0.5601</v>
      </c>
      <c r="L18" s="1" t="n">
        <v>650.35</v>
      </c>
      <c r="M18" s="1" t="n">
        <v>380.59</v>
      </c>
      <c r="N18" s="1" t="n">
        <f aca="false">D18/E18</f>
        <v>76.5312619381128</v>
      </c>
      <c r="O18" s="8" t="n">
        <v>-41.7</v>
      </c>
      <c r="P18" s="8" t="n">
        <v>283.1</v>
      </c>
      <c r="Q18" s="8" t="n">
        <v>2.7791</v>
      </c>
      <c r="R18" s="8" t="n">
        <v>2.508</v>
      </c>
    </row>
    <row r="19" customFormat="false" ht="12.75" hidden="false" customHeight="false" outlineLevel="0" collapsed="false">
      <c r="A19" s="2" t="s">
        <v>22</v>
      </c>
      <c r="B19" s="3" t="s">
        <v>43</v>
      </c>
      <c r="C19" s="4" t="n">
        <v>76</v>
      </c>
      <c r="D19" s="5" t="n">
        <v>86.09</v>
      </c>
      <c r="E19" s="5" t="n">
        <v>1.015</v>
      </c>
      <c r="F19" s="6" t="n">
        <v>8.97637</v>
      </c>
      <c r="G19" s="6" t="n">
        <v>2621.47</v>
      </c>
      <c r="H19" s="6" t="n">
        <v>268.934</v>
      </c>
      <c r="I19" s="7" t="n">
        <v>987.464485384031</v>
      </c>
      <c r="J19" s="7" t="n">
        <v>740.785825353133</v>
      </c>
      <c r="K19" s="7" t="n">
        <v>0.5571</v>
      </c>
      <c r="L19" s="1" t="n">
        <v>681.014286361281</v>
      </c>
      <c r="M19" s="1" t="n">
        <v>340.273599669889</v>
      </c>
      <c r="N19" s="1" t="n">
        <f aca="false">D19/E19</f>
        <v>84.8177339901478</v>
      </c>
      <c r="O19" s="8" t="n">
        <v>187.51586394996</v>
      </c>
      <c r="P19" s="8" t="n">
        <v>103.83497466297</v>
      </c>
    </row>
    <row r="20" customFormat="false" ht="12.75" hidden="false" customHeight="false" outlineLevel="0" collapsed="false">
      <c r="A20" s="2" t="s">
        <v>24</v>
      </c>
      <c r="B20" s="3" t="s">
        <v>44</v>
      </c>
      <c r="C20" s="4" t="n">
        <v>10</v>
      </c>
      <c r="D20" s="5" t="n">
        <v>32.04</v>
      </c>
      <c r="E20" s="5" t="n">
        <v>0.7867</v>
      </c>
      <c r="F20" s="6" t="n">
        <v>7.20519</v>
      </c>
      <c r="G20" s="6" t="n">
        <v>1581.993</v>
      </c>
      <c r="H20" s="6" t="n">
        <v>-33.289</v>
      </c>
      <c r="I20" s="7" t="n">
        <v>487.79</v>
      </c>
      <c r="J20" s="7" t="n">
        <v>-214.15</v>
      </c>
      <c r="K20" s="7" t="n">
        <v>0.1</v>
      </c>
      <c r="L20" s="1" t="n">
        <v>304.16</v>
      </c>
      <c r="M20" s="1" t="n">
        <v>98.02</v>
      </c>
      <c r="N20" s="1" t="n">
        <f aca="false">D20/E20</f>
        <v>40.7270878352612</v>
      </c>
    </row>
    <row r="21" customFormat="false" ht="12.75" hidden="false" customHeight="false" outlineLevel="0" collapsed="false">
      <c r="A21" s="2" t="s">
        <v>24</v>
      </c>
      <c r="B21" s="3" t="s">
        <v>45</v>
      </c>
      <c r="C21" s="4" t="n">
        <v>27</v>
      </c>
      <c r="D21" s="5" t="n">
        <v>74.12</v>
      </c>
      <c r="E21" s="5" t="n">
        <v>0.8</v>
      </c>
      <c r="F21" s="6" t="n">
        <v>8.52516</v>
      </c>
      <c r="G21" s="6" t="n">
        <v>1950.94</v>
      </c>
      <c r="H21" s="6" t="n">
        <v>237.147</v>
      </c>
      <c r="I21" s="7" t="n">
        <v>1219.94062026661</v>
      </c>
      <c r="J21" s="7" t="n">
        <v>329.322064603137</v>
      </c>
      <c r="K21" s="7" t="n">
        <v>0.3933</v>
      </c>
      <c r="L21" s="1" t="n">
        <v>987.20205715551</v>
      </c>
      <c r="M21" s="1" t="n">
        <v>652.573306293749</v>
      </c>
      <c r="N21" s="1" t="n">
        <f aca="false">D21/E21</f>
        <v>92.65</v>
      </c>
      <c r="O21" s="8" t="n">
        <v>141.921035018946</v>
      </c>
      <c r="P21" s="8" t="n">
        <v>233.096602774745</v>
      </c>
    </row>
    <row r="22" customFormat="false" ht="12.75" hidden="false" customHeight="false" outlineLevel="0" collapsed="false">
      <c r="A22" s="2" t="s">
        <v>46</v>
      </c>
      <c r="B22" s="3" t="s">
        <v>47</v>
      </c>
      <c r="C22" s="4" t="n">
        <v>35</v>
      </c>
      <c r="D22" s="5" t="n">
        <v>87.12</v>
      </c>
      <c r="E22" s="5" t="n">
        <v>0.9168</v>
      </c>
      <c r="F22" s="6" t="n">
        <v>7.1603</v>
      </c>
      <c r="G22" s="6" t="n">
        <v>1447.7</v>
      </c>
      <c r="H22" s="6" t="n">
        <v>210</v>
      </c>
      <c r="I22" s="7" t="n">
        <v>-173.823149038099</v>
      </c>
      <c r="J22" s="7" t="n">
        <v>384.316403399741</v>
      </c>
      <c r="K22" s="7" t="n">
        <v>0.3028</v>
      </c>
      <c r="L22" s="1" t="n">
        <v>862.27796760282</v>
      </c>
      <c r="M22" s="1" t="n">
        <v>-675.161054946382</v>
      </c>
      <c r="N22" s="1" t="n">
        <f aca="false">D22/E22</f>
        <v>95.0261780104712</v>
      </c>
      <c r="O22" s="8" t="n">
        <v>380.058172010004</v>
      </c>
      <c r="P22" s="8" t="n">
        <v>-359.64890474585</v>
      </c>
    </row>
    <row r="23" customFormat="false" ht="12.75" hidden="false" customHeight="false" outlineLevel="0" collapsed="false">
      <c r="A23" s="2" t="s">
        <v>48</v>
      </c>
      <c r="B23" s="3" t="s">
        <v>49</v>
      </c>
      <c r="C23" s="4" t="n">
        <v>66</v>
      </c>
      <c r="D23" s="5" t="n">
        <v>87.12</v>
      </c>
      <c r="E23" s="5" t="n">
        <v>0.937</v>
      </c>
      <c r="F23" s="6" t="n">
        <v>7.76228</v>
      </c>
      <c r="G23" s="6" t="n">
        <v>1889.1</v>
      </c>
      <c r="H23" s="6" t="n">
        <v>221</v>
      </c>
      <c r="I23" s="7" t="n">
        <v>171.4170117904</v>
      </c>
      <c r="J23" s="7" t="n">
        <v>-31.6003341368049</v>
      </c>
      <c r="K23" s="7" t="n">
        <v>2.3267</v>
      </c>
      <c r="L23" s="1" t="n">
        <v>402.430040106481</v>
      </c>
      <c r="M23" s="1" t="n">
        <v>-159.511878462769</v>
      </c>
      <c r="N23" s="1" t="n">
        <f aca="false">D23/E23</f>
        <v>92.9775880469584</v>
      </c>
      <c r="O23" s="8" t="n">
        <v>53.4053773883988</v>
      </c>
      <c r="P23" s="8" t="n">
        <v>-157.61857076001</v>
      </c>
    </row>
    <row r="24" customFormat="false" ht="12.75" hidden="false" customHeight="false" outlineLevel="0" collapsed="false">
      <c r="A24" s="2" t="s">
        <v>48</v>
      </c>
      <c r="B24" s="3" t="s">
        <v>50</v>
      </c>
      <c r="C24" s="4" t="n">
        <v>58</v>
      </c>
      <c r="D24" s="5" t="n">
        <v>73.09</v>
      </c>
      <c r="E24" s="5" t="n">
        <v>0.95</v>
      </c>
      <c r="F24" s="6" t="n">
        <v>7.1085</v>
      </c>
      <c r="G24" s="6" t="n">
        <v>1537.78</v>
      </c>
      <c r="H24" s="6" t="n">
        <v>210.39</v>
      </c>
      <c r="I24" s="7" t="n">
        <v>335.956844017492</v>
      </c>
      <c r="J24" s="7" t="n">
        <v>-170.830611762219</v>
      </c>
      <c r="K24" s="7" t="n">
        <v>0.3041</v>
      </c>
      <c r="L24" s="1" t="n">
        <v>414.295217918589</v>
      </c>
      <c r="M24" s="1" t="n">
        <v>-123.6739951993</v>
      </c>
      <c r="N24" s="1" t="n">
        <f aca="false">D24/E24</f>
        <v>76.9368421052632</v>
      </c>
      <c r="O24" s="8" t="n">
        <v>-415.766375974356</v>
      </c>
      <c r="P24" s="8" t="n">
        <v>799.288701244458</v>
      </c>
    </row>
    <row r="25" customFormat="false" ht="12.75" hidden="false" customHeight="false" outlineLevel="0" collapsed="false">
      <c r="A25" s="2" t="s">
        <v>48</v>
      </c>
      <c r="B25" s="3" t="s">
        <v>51</v>
      </c>
      <c r="C25" s="4" t="n">
        <v>108</v>
      </c>
      <c r="D25" s="5" t="n">
        <v>73.1</v>
      </c>
      <c r="E25" s="5" t="n">
        <v>0.96</v>
      </c>
      <c r="F25" s="6" t="n">
        <v>6.64943</v>
      </c>
      <c r="G25" s="6" t="n">
        <v>1348.31</v>
      </c>
      <c r="H25" s="6" t="n">
        <v>150.22</v>
      </c>
      <c r="I25" s="7" t="n">
        <v>1174.95050850187</v>
      </c>
      <c r="J25" s="7" t="n">
        <v>-514.890524906779</v>
      </c>
      <c r="K25" s="7" t="n">
        <v>0.3059</v>
      </c>
      <c r="L25" s="1" t="n">
        <v>192.539993256878</v>
      </c>
      <c r="M25" s="1" t="n">
        <v>639.758807574439</v>
      </c>
      <c r="N25" s="1" t="n">
        <f aca="false">D25/E25</f>
        <v>76.1458333333333</v>
      </c>
      <c r="O25" s="8" t="n">
        <v>-377.479783213651</v>
      </c>
      <c r="P25" s="8" t="n">
        <v>578.846020299817</v>
      </c>
    </row>
    <row r="26" customFormat="false" ht="12.75" hidden="false" customHeight="false" outlineLevel="0" collapsed="false">
      <c r="A26" s="2" t="s">
        <v>48</v>
      </c>
      <c r="B26" s="3" t="s">
        <v>52</v>
      </c>
      <c r="C26" s="4" t="n">
        <v>111</v>
      </c>
      <c r="D26" s="5" t="n">
        <v>59.06</v>
      </c>
      <c r="E26" s="5" t="n">
        <v>1.003</v>
      </c>
      <c r="F26" s="6" t="n">
        <v>7.49739</v>
      </c>
      <c r="G26" s="6" t="n">
        <v>1849.402</v>
      </c>
      <c r="H26" s="6" t="n">
        <v>201.089</v>
      </c>
      <c r="I26" s="7" t="n">
        <v>1034.01985698542</v>
      </c>
      <c r="J26" s="7" t="n">
        <v>599.226302202586</v>
      </c>
      <c r="K26" s="7" t="n">
        <v>1.4242</v>
      </c>
      <c r="L26" s="1" t="n">
        <v>140.727351412282</v>
      </c>
      <c r="M26" s="1" t="n">
        <v>548.821714866572</v>
      </c>
      <c r="N26" s="1" t="n">
        <f aca="false">D26/E26</f>
        <v>58.8833499501496</v>
      </c>
      <c r="O26" s="8" t="n">
        <v>-436.057688920648</v>
      </c>
      <c r="P26" s="8" t="n">
        <v>997.327106848295</v>
      </c>
    </row>
    <row r="27" customFormat="false" ht="12.75" hidden="false" customHeight="false" outlineLevel="0" collapsed="false">
      <c r="A27" s="2" t="s">
        <v>24</v>
      </c>
      <c r="B27" s="3" t="s">
        <v>53</v>
      </c>
      <c r="C27" s="4" t="n">
        <v>15</v>
      </c>
      <c r="D27" s="5" t="n">
        <v>60.1</v>
      </c>
      <c r="E27" s="5" t="n">
        <v>0.80034</v>
      </c>
      <c r="F27" s="6" t="n">
        <v>17.5439</v>
      </c>
      <c r="G27" s="6" t="n">
        <v>3166.38</v>
      </c>
      <c r="H27" s="6" t="n">
        <v>-80.15</v>
      </c>
      <c r="I27" s="7" t="n">
        <v>865.41</v>
      </c>
      <c r="J27" s="7" t="n">
        <v>77.33</v>
      </c>
      <c r="K27" s="7" t="n">
        <v>0.3772</v>
      </c>
      <c r="L27" s="1" t="n">
        <v>597.523</v>
      </c>
      <c r="M27" s="1" t="n">
        <v>527.5</v>
      </c>
      <c r="N27" s="1" t="n">
        <f aca="false">D27/E27</f>
        <v>75.0930854386886</v>
      </c>
      <c r="O27" s="8" t="n">
        <v>200.64</v>
      </c>
      <c r="P27" s="8" t="n">
        <v>9.58</v>
      </c>
      <c r="Q27" s="8" t="n">
        <v>2.7799</v>
      </c>
      <c r="R27" s="8" t="n">
        <v>2.512</v>
      </c>
    </row>
    <row r="28" customFormat="false" ht="12.75" hidden="false" customHeight="false" outlineLevel="0" collapsed="false">
      <c r="A28" s="2" t="s">
        <v>22</v>
      </c>
      <c r="B28" s="3" t="s">
        <v>54</v>
      </c>
      <c r="C28" s="4" t="n">
        <v>51</v>
      </c>
      <c r="D28" s="5" t="n">
        <v>74.08</v>
      </c>
      <c r="E28" s="5" t="n">
        <v>0.992</v>
      </c>
      <c r="F28" s="6" t="n">
        <v>7.99064</v>
      </c>
      <c r="G28" s="6" t="n">
        <v>1929.3</v>
      </c>
      <c r="H28" s="6" t="n">
        <v>236.43</v>
      </c>
      <c r="I28" s="7" t="n">
        <v>895.584714247614</v>
      </c>
      <c r="J28" s="7" t="n">
        <v>-94.5835115564032</v>
      </c>
      <c r="K28" s="7" t="n">
        <v>0.2909</v>
      </c>
      <c r="L28" s="1" t="n">
        <v>611.746820919782</v>
      </c>
      <c r="M28" s="1" t="n">
        <v>252.069283065202</v>
      </c>
      <c r="N28" s="1" t="n">
        <f aca="false">D28/E28</f>
        <v>74.6774193548387</v>
      </c>
      <c r="O28" s="8" t="n">
        <v>13.2866179216087</v>
      </c>
      <c r="P28" s="8" t="n">
        <v>168.610011020476</v>
      </c>
    </row>
    <row r="29" customFormat="false" ht="12.75" hidden="false" customHeight="false" outlineLevel="0" collapsed="false">
      <c r="A29" s="2" t="s">
        <v>46</v>
      </c>
      <c r="B29" s="3" t="s">
        <v>55</v>
      </c>
      <c r="C29" s="4" t="n">
        <v>17</v>
      </c>
      <c r="D29" s="5" t="n">
        <v>79.1</v>
      </c>
      <c r="E29" s="5" t="n">
        <v>0.978</v>
      </c>
      <c r="F29" s="6" t="n">
        <v>7.01328</v>
      </c>
      <c r="G29" s="6" t="n">
        <v>1356.93</v>
      </c>
      <c r="H29" s="6" t="n">
        <v>212.655</v>
      </c>
      <c r="I29" s="7" t="n">
        <v>1140.90035778805</v>
      </c>
      <c r="J29" s="7" t="n">
        <v>263.07647405156</v>
      </c>
      <c r="K29" s="7" t="n">
        <v>0.5915</v>
      </c>
      <c r="L29" s="1" t="n">
        <v>609.444044665637</v>
      </c>
      <c r="M29" s="1" t="n">
        <v>794.929121733486</v>
      </c>
      <c r="N29" s="1" t="n">
        <f aca="false">D29/E29</f>
        <v>80.879345603272</v>
      </c>
      <c r="O29" s="8" t="n">
        <v>-164.130917215594</v>
      </c>
      <c r="P29" s="8" t="n">
        <v>171.717131053084</v>
      </c>
    </row>
    <row r="30" customFormat="false" ht="12.75" hidden="false" customHeight="false" outlineLevel="0" collapsed="false">
      <c r="A30" s="2" t="s">
        <v>24</v>
      </c>
      <c r="B30" s="2" t="s">
        <v>56</v>
      </c>
      <c r="C30" s="4" t="n">
        <v>11</v>
      </c>
      <c r="D30" s="5" t="n">
        <v>74.12</v>
      </c>
      <c r="E30" s="5" t="n">
        <v>0.79</v>
      </c>
      <c r="F30" s="6" t="n">
        <v>7.36168</v>
      </c>
      <c r="G30" s="6" t="n">
        <v>1180.93</v>
      </c>
      <c r="H30" s="6" t="n">
        <v>180.476</v>
      </c>
      <c r="I30" s="7" t="n">
        <v>1202.5793449107</v>
      </c>
      <c r="J30" s="7" t="n">
        <v>24.7946618626114</v>
      </c>
      <c r="K30" s="7" t="n">
        <v>0.4138</v>
      </c>
      <c r="L30" s="1" t="n">
        <v>651.682559971015</v>
      </c>
      <c r="M30" s="1" t="n">
        <v>891.179593500435</v>
      </c>
      <c r="N30" s="1" t="n">
        <f aca="false">D30/E30</f>
        <v>93.8227848101266</v>
      </c>
      <c r="O30" s="8" t="n">
        <v>305.127389656856</v>
      </c>
      <c r="P30" s="8" t="n">
        <v>-39.3772173046633</v>
      </c>
    </row>
  </sheetData>
  <sheetProtection sheet="true" password="b92d" objects="true" scenarios="true" selectLockedCells="true" selectUnlockedCells="true"/>
  <mergeCells count="4">
    <mergeCell ref="F1:H1"/>
    <mergeCell ref="I1:K1"/>
    <mergeCell ref="L1:N1"/>
    <mergeCell ref="O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6T15:52:34Z</dcterms:created>
  <dc:creator>Ludovic Lemaignen</dc:creator>
  <dc:description/>
  <dc:language>en-US</dc:language>
  <cp:lastModifiedBy>Ludovic Lemaignen</cp:lastModifiedBy>
  <dcterms:modified xsi:type="dcterms:W3CDTF">2009-12-13T13:37:43Z</dcterms:modified>
  <cp:revision>0</cp:revision>
  <dc:subject/>
  <dc:title/>
</cp:coreProperties>
</file>